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9">
  <si>
    <t xml:space="preserve">Оценка ожидаемого исполнения бюджета муниципального образования "Чаинское сельское поселение" за 2020 год</t>
  </si>
  <si>
    <t xml:space="preserve">Код бюджетной классификации</t>
  </si>
  <si>
    <t xml:space="preserve">Наименование статей бюджета </t>
  </si>
  <si>
    <t xml:space="preserve">План на 2020 год по состоянию на 01.10.2020 года, тыс.руб.</t>
  </si>
  <si>
    <t xml:space="preserve">Исполнено на 01.10.2020 года, тыс.руб.</t>
  </si>
  <si>
    <t xml:space="preserve">Ожидаемое исполнение за 2020 год, тыс.руб.</t>
  </si>
  <si>
    <t xml:space="preserve">Проект бюджета на 2021 год, тыс.руб.</t>
  </si>
  <si>
    <t xml:space="preserve">Проект бюджета на 2022 год, тыс.руб.</t>
  </si>
  <si>
    <t xml:space="preserve">Проект бюджета на 2023 год, тыс.руб.</t>
  </si>
  <si>
    <t xml:space="preserve">1 01 00000 00 0000 000</t>
  </si>
  <si>
    <t xml:space="preserve">Налоги на прибыль, доходы</t>
  </si>
  <si>
    <t xml:space="preserve">из них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 (пени по соответствующему платежу)</t>
    </r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 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0000 110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 (пени по соответствующему платеж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и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 06 06033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и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и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1 120</t>
  </si>
  <si>
    <t xml:space="preserve">Прочие поступления от использования имущества, находящегося в собственности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00 00000 00 0000 000</t>
  </si>
  <si>
    <t xml:space="preserve">НАЛОГОВЫЕ И НЕНАЛОГОВЫЕ ДОХОДЫ:</t>
  </si>
  <si>
    <t xml:space="preserve">2 0215001 10 0000 150</t>
  </si>
  <si>
    <t xml:space="preserve">Дотации бюджетам сельских поселений на выравнивание  бюджетной обеспеченности</t>
  </si>
  <si>
    <t xml:space="preserve">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15 10 0000 150</t>
  </si>
  <si>
    <t xml:space="preserve">Субвенции бюджетам сельских поселений на осуществление первичного воинского учета  на территориях ,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0 00000 00 0000 000</t>
  </si>
  <si>
    <t xml:space="preserve">ИТОГО БЕЗВОЗМЕЗДНЫЕ ПОСТУПЛЕНИЯ:</t>
  </si>
  <si>
    <t xml:space="preserve">ВСЕГО ДОХОДЫ:</t>
  </si>
  <si>
    <t xml:space="preserve">Расходы: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Присяжные заседатели 1,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% по кредитам и займам+203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Тариф ставка - 10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Жилье дет-сир-92, опека--349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ВСЕГО РАСХОДЫ:</t>
  </si>
  <si>
    <t xml:space="preserve">ПРОФИЦИТ (+),  ДЕФИЦИТ (-):</t>
  </si>
  <si>
    <t xml:space="preserve">Ведущий специалист </t>
  </si>
  <si>
    <t xml:space="preserve">Л.Ю. Куусма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4.84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7" min="5" style="0" width="12.85"/>
    <col collapsed="false" customWidth="true" hidden="false" outlineLevel="0" max="8" min="8" style="0" width="11.85"/>
    <col collapsed="false" customWidth="false" hidden="true" outlineLevel="0" max="9" min="9" style="0" width="9.06"/>
    <col collapsed="false" customWidth="true" hidden="true" outlineLevel="0" max="11" min="10" style="0" width="11.28"/>
    <col collapsed="false" customWidth="true" hidden="true" outlineLevel="0" max="12" min="12" style="0" width="10.28"/>
    <col collapsed="false" customWidth="false" hidden="true" outlineLevel="0" max="19" min="13" style="0" width="9.06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41.25" hidden="false" customHeight="true" outlineLevel="0" collapsed="false">
      <c r="A5" s="4"/>
      <c r="B5" s="4"/>
      <c r="C5" s="5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9</v>
      </c>
      <c r="B6" s="8" t="s">
        <v>10</v>
      </c>
      <c r="C6" s="6" t="n">
        <f aca="false">SUM(C8:C12)</f>
        <v>381</v>
      </c>
      <c r="D6" s="6" t="n">
        <f aca="false">SUM(D8:D12)</f>
        <v>254.5</v>
      </c>
      <c r="E6" s="6" t="n">
        <f aca="false">SUM(E8:E12)</f>
        <v>395.9</v>
      </c>
      <c r="F6" s="6" t="n">
        <f aca="false">SUM(F8:F12)</f>
        <v>409.4</v>
      </c>
      <c r="G6" s="6" t="n">
        <f aca="false">SUM(G8:G12)</f>
        <v>426.1</v>
      </c>
      <c r="H6" s="6" t="n">
        <f aca="false">SUM(H8:H12)</f>
        <v>443.2</v>
      </c>
    </row>
    <row r="7" customFormat="false" ht="13.5" hidden="false" customHeight="false" outlineLevel="0" collapsed="false">
      <c r="A7" s="9"/>
      <c r="B7" s="10" t="s">
        <v>11</v>
      </c>
      <c r="C7" s="11"/>
      <c r="D7" s="12"/>
      <c r="E7" s="11"/>
      <c r="F7" s="11"/>
      <c r="G7" s="11"/>
      <c r="H7" s="11"/>
    </row>
    <row r="8" customFormat="false" ht="78" hidden="false" customHeight="true" outlineLevel="0" collapsed="false">
      <c r="A8" s="13" t="s">
        <v>12</v>
      </c>
      <c r="B8" s="14" t="s">
        <v>13</v>
      </c>
      <c r="C8" s="15" t="n">
        <v>381</v>
      </c>
      <c r="D8" s="15" t="n">
        <v>253.2</v>
      </c>
      <c r="E8" s="15" t="n">
        <v>394.6</v>
      </c>
      <c r="F8" s="15" t="n">
        <v>409.4</v>
      </c>
      <c r="G8" s="15" t="n">
        <v>426.1</v>
      </c>
      <c r="H8" s="15" t="n">
        <v>443.2</v>
      </c>
    </row>
    <row r="9" customFormat="false" ht="72.75" hidden="false" customHeight="true" outlineLevel="0" collapsed="false">
      <c r="A9" s="16" t="s">
        <v>14</v>
      </c>
      <c r="B9" s="17" t="s">
        <v>15</v>
      </c>
      <c r="C9" s="15" t="n">
        <v>0</v>
      </c>
      <c r="D9" s="15" t="n">
        <v>0.1</v>
      </c>
      <c r="E9" s="15" t="n">
        <v>0.1</v>
      </c>
      <c r="F9" s="15" t="n">
        <v>0</v>
      </c>
      <c r="G9" s="15" t="n">
        <v>0</v>
      </c>
      <c r="H9" s="15" t="n">
        <v>0</v>
      </c>
    </row>
    <row r="10" customFormat="false" ht="62.25" hidden="false" customHeight="true" outlineLevel="0" collapsed="false">
      <c r="A10" s="18" t="s">
        <v>16</v>
      </c>
      <c r="B10" s="16" t="s">
        <v>17</v>
      </c>
      <c r="C10" s="15" t="n">
        <v>0</v>
      </c>
      <c r="D10" s="15" t="n">
        <v>1</v>
      </c>
      <c r="E10" s="15" t="n">
        <v>1</v>
      </c>
      <c r="F10" s="15" t="n">
        <v>0</v>
      </c>
      <c r="G10" s="15" t="n">
        <v>0</v>
      </c>
      <c r="H10" s="15" t="n">
        <v>0</v>
      </c>
    </row>
    <row r="11" customFormat="false" ht="47.25" hidden="false" customHeight="true" outlineLevel="0" collapsed="false">
      <c r="A11" s="16" t="s">
        <v>18</v>
      </c>
      <c r="B11" s="16" t="s">
        <v>19</v>
      </c>
      <c r="C11" s="15" t="n">
        <v>0</v>
      </c>
      <c r="D11" s="15" t="n">
        <v>0.1</v>
      </c>
      <c r="E11" s="15" t="n">
        <v>0.1</v>
      </c>
      <c r="F11" s="15" t="n">
        <v>0</v>
      </c>
      <c r="G11" s="15" t="n">
        <v>0</v>
      </c>
      <c r="H11" s="15" t="n">
        <v>0</v>
      </c>
    </row>
    <row r="12" customFormat="false" ht="60.75" hidden="false" customHeight="true" outlineLevel="0" collapsed="false">
      <c r="A12" s="16" t="s">
        <v>20</v>
      </c>
      <c r="B12" s="16" t="s">
        <v>21</v>
      </c>
      <c r="C12" s="15" t="n">
        <v>0</v>
      </c>
      <c r="D12" s="15" t="n">
        <v>0.1</v>
      </c>
      <c r="E12" s="15" t="n">
        <v>0.1</v>
      </c>
      <c r="F12" s="15" t="n">
        <v>0</v>
      </c>
      <c r="G12" s="15" t="n">
        <v>0</v>
      </c>
      <c r="H12" s="15" t="n">
        <v>0</v>
      </c>
    </row>
    <row r="13" customFormat="false" ht="25.5" hidden="false" customHeight="true" outlineLevel="0" collapsed="false">
      <c r="A13" s="19" t="s">
        <v>22</v>
      </c>
      <c r="B13" s="20" t="s">
        <v>23</v>
      </c>
      <c r="C13" s="6" t="n">
        <f aca="false">SUM(C15:C18)</f>
        <v>1079</v>
      </c>
      <c r="D13" s="6" t="n">
        <f aca="false">SUM(D15:D18)</f>
        <v>722.9</v>
      </c>
      <c r="E13" s="6" t="n">
        <f aca="false">SUM(E15:E18)</f>
        <v>963.8</v>
      </c>
      <c r="F13" s="6" t="n">
        <f aca="false">SUM(F15:F18)</f>
        <v>1119</v>
      </c>
      <c r="G13" s="6" t="n">
        <f aca="false">SUM(G15:G18)</f>
        <v>1163</v>
      </c>
      <c r="H13" s="6" t="n">
        <f aca="false">SUM(H15:H18)</f>
        <v>1278</v>
      </c>
    </row>
    <row r="14" customFormat="false" ht="13.5" hidden="false" customHeight="true" outlineLevel="0" collapsed="false">
      <c r="A14" s="19"/>
      <c r="B14" s="10" t="s">
        <v>11</v>
      </c>
      <c r="C14" s="6"/>
      <c r="D14" s="6"/>
      <c r="E14" s="6"/>
      <c r="F14" s="6"/>
      <c r="G14" s="6"/>
      <c r="H14" s="6"/>
    </row>
    <row r="15" customFormat="false" ht="80.25" hidden="false" customHeight="true" outlineLevel="0" collapsed="false">
      <c r="A15" s="19" t="s">
        <v>24</v>
      </c>
      <c r="B15" s="16" t="s">
        <v>25</v>
      </c>
      <c r="C15" s="15" t="n">
        <v>508</v>
      </c>
      <c r="D15" s="15" t="n">
        <v>337</v>
      </c>
      <c r="E15" s="15" t="n">
        <v>428</v>
      </c>
      <c r="F15" s="15" t="n">
        <v>512</v>
      </c>
      <c r="G15" s="15" t="n">
        <v>533</v>
      </c>
      <c r="H15" s="15" t="n">
        <v>586</v>
      </c>
    </row>
    <row r="16" customFormat="false" ht="63" hidden="false" customHeight="true" outlineLevel="0" collapsed="false">
      <c r="A16" s="19" t="s">
        <v>26</v>
      </c>
      <c r="B16" s="17" t="s">
        <v>27</v>
      </c>
      <c r="C16" s="15" t="n">
        <v>3</v>
      </c>
      <c r="D16" s="15" t="n">
        <v>2.3</v>
      </c>
      <c r="E16" s="15" t="n">
        <v>3</v>
      </c>
      <c r="F16" s="15" t="n">
        <v>4</v>
      </c>
      <c r="G16" s="15" t="n">
        <v>4</v>
      </c>
      <c r="H16" s="15" t="n">
        <v>4</v>
      </c>
    </row>
    <row r="17" customFormat="false" ht="52.5" hidden="false" customHeight="true" outlineLevel="0" collapsed="false">
      <c r="A17" s="19" t="s">
        <v>28</v>
      </c>
      <c r="B17" s="16" t="s">
        <v>29</v>
      </c>
      <c r="C17" s="15" t="n">
        <v>660</v>
      </c>
      <c r="D17" s="15" t="n">
        <v>449.4</v>
      </c>
      <c r="E17" s="15" t="n">
        <v>620.8</v>
      </c>
      <c r="F17" s="15" t="n">
        <v>681</v>
      </c>
      <c r="G17" s="15" t="n">
        <v>708</v>
      </c>
      <c r="H17" s="15" t="n">
        <v>779</v>
      </c>
      <c r="T17" s="21"/>
    </row>
    <row r="18" customFormat="false" ht="54" hidden="false" customHeight="true" outlineLevel="0" collapsed="false">
      <c r="A18" s="19" t="s">
        <v>30</v>
      </c>
      <c r="B18" s="16" t="s">
        <v>31</v>
      </c>
      <c r="C18" s="15" t="n">
        <v>-92</v>
      </c>
      <c r="D18" s="15" t="n">
        <v>-65.8</v>
      </c>
      <c r="E18" s="15" t="n">
        <v>-88</v>
      </c>
      <c r="F18" s="15" t="n">
        <v>-78</v>
      </c>
      <c r="G18" s="15" t="n">
        <v>-82</v>
      </c>
      <c r="H18" s="15" t="n">
        <v>-91</v>
      </c>
      <c r="T18" s="21"/>
    </row>
    <row r="19" customFormat="false" ht="16.5" hidden="false" customHeight="true" outlineLevel="0" collapsed="false">
      <c r="A19" s="7" t="s">
        <v>32</v>
      </c>
      <c r="B19" s="22" t="s">
        <v>33</v>
      </c>
      <c r="C19" s="6" t="n">
        <v>35.7</v>
      </c>
      <c r="D19" s="6" t="n">
        <v>4.3</v>
      </c>
      <c r="E19" s="6" t="n">
        <v>25</v>
      </c>
      <c r="F19" s="6" t="n">
        <v>14</v>
      </c>
      <c r="G19" s="6" t="n">
        <v>14.6</v>
      </c>
      <c r="H19" s="6" t="n">
        <v>15.1</v>
      </c>
    </row>
    <row r="20" customFormat="false" ht="12.75" hidden="false" customHeight="false" outlineLevel="0" collapsed="false">
      <c r="A20" s="23"/>
      <c r="B20" s="24" t="s">
        <v>11</v>
      </c>
      <c r="C20" s="15"/>
      <c r="D20" s="15"/>
      <c r="E20" s="12"/>
      <c r="F20" s="12"/>
      <c r="G20" s="12"/>
      <c r="H20" s="12"/>
    </row>
    <row r="21" customFormat="false" ht="51" hidden="false" customHeight="false" outlineLevel="0" collapsed="false">
      <c r="A21" s="25" t="s">
        <v>34</v>
      </c>
      <c r="B21" s="16" t="s">
        <v>35</v>
      </c>
      <c r="C21" s="15" t="n">
        <v>28.1</v>
      </c>
      <c r="D21" s="15" t="n">
        <v>2.4</v>
      </c>
      <c r="E21" s="15" t="n">
        <v>19.6</v>
      </c>
      <c r="F21" s="15" t="n">
        <v>5</v>
      </c>
      <c r="G21" s="15" t="n">
        <v>5.2</v>
      </c>
      <c r="H21" s="15" t="n">
        <v>5.4</v>
      </c>
    </row>
    <row r="22" customFormat="false" ht="38.25" hidden="false" customHeight="false" outlineLevel="0" collapsed="false">
      <c r="A22" s="13" t="s">
        <v>36</v>
      </c>
      <c r="B22" s="24" t="s">
        <v>37</v>
      </c>
      <c r="C22" s="15" t="n">
        <v>0</v>
      </c>
      <c r="D22" s="15" t="n">
        <v>0.1</v>
      </c>
      <c r="E22" s="15" t="n">
        <v>0.1</v>
      </c>
      <c r="F22" s="15" t="n">
        <v>0</v>
      </c>
      <c r="G22" s="15" t="n">
        <v>0</v>
      </c>
      <c r="H22" s="15" t="n">
        <v>0</v>
      </c>
    </row>
    <row r="23" customFormat="false" ht="65.25" hidden="false" customHeight="true" outlineLevel="0" collapsed="false">
      <c r="A23" s="19" t="s">
        <v>38</v>
      </c>
      <c r="B23" s="26" t="s">
        <v>39</v>
      </c>
      <c r="C23" s="15" t="n">
        <v>2.2</v>
      </c>
      <c r="D23" s="15" t="n">
        <v>0.8</v>
      </c>
      <c r="E23" s="15" t="n">
        <v>1.5</v>
      </c>
      <c r="F23" s="15" t="n">
        <v>3</v>
      </c>
      <c r="G23" s="15" t="n">
        <v>3.1</v>
      </c>
      <c r="H23" s="15" t="n">
        <v>3.1</v>
      </c>
    </row>
    <row r="24" s="3" customFormat="true" ht="54.75" hidden="false" customHeight="true" outlineLevel="0" collapsed="false">
      <c r="A24" s="13" t="s">
        <v>40</v>
      </c>
      <c r="B24" s="16" t="s">
        <v>41</v>
      </c>
      <c r="C24" s="15" t="n">
        <v>5.4</v>
      </c>
      <c r="D24" s="15" t="n">
        <v>1</v>
      </c>
      <c r="E24" s="15" t="n">
        <v>3.8</v>
      </c>
      <c r="F24" s="15" t="n">
        <v>6</v>
      </c>
      <c r="G24" s="15" t="n">
        <v>6.3</v>
      </c>
      <c r="H24" s="15" t="n">
        <v>6.6</v>
      </c>
    </row>
    <row r="25" customFormat="false" ht="25.5" hidden="false" customHeight="false" outlineLevel="0" collapsed="false">
      <c r="A25" s="7" t="s">
        <v>42</v>
      </c>
      <c r="B25" s="22" t="s">
        <v>43</v>
      </c>
      <c r="C25" s="6" t="n">
        <f aca="false">SUM(C28:C29)</f>
        <v>59.9</v>
      </c>
      <c r="D25" s="6" t="n">
        <f aca="false">SUM(D28:D29)</f>
        <v>37.3</v>
      </c>
      <c r="E25" s="6" t="n">
        <v>59.7</v>
      </c>
      <c r="F25" s="6" t="n">
        <f aca="false">SUM(F28:F29)</f>
        <v>57.2</v>
      </c>
      <c r="G25" s="6" t="n">
        <f aca="false">SUM(G28:G29)</f>
        <v>61</v>
      </c>
      <c r="H25" s="6" t="n">
        <f aca="false">SUM(H28:H29)</f>
        <v>63.5</v>
      </c>
    </row>
    <row r="26" customFormat="false" ht="12.75" hidden="false" customHeight="false" outlineLevel="0" collapsed="false">
      <c r="A26" s="23"/>
      <c r="B26" s="24" t="s">
        <v>11</v>
      </c>
      <c r="C26" s="15"/>
      <c r="D26" s="15"/>
      <c r="E26" s="12"/>
      <c r="F26" s="12"/>
      <c r="G26" s="12"/>
      <c r="H26" s="12"/>
    </row>
    <row r="27" customFormat="false" ht="51" hidden="false" customHeight="false" outlineLevel="0" collapsed="false">
      <c r="A27" s="27" t="s">
        <v>44</v>
      </c>
      <c r="B27" s="27" t="s">
        <v>45</v>
      </c>
      <c r="C27" s="15" t="n">
        <v>0</v>
      </c>
      <c r="D27" s="15" t="n">
        <v>0</v>
      </c>
      <c r="E27" s="15" t="n">
        <v>3</v>
      </c>
      <c r="F27" s="15" t="n">
        <v>0</v>
      </c>
      <c r="G27" s="15" t="n">
        <v>0</v>
      </c>
      <c r="H27" s="15" t="n">
        <v>0</v>
      </c>
    </row>
    <row r="28" customFormat="false" ht="52.5" hidden="false" customHeight="true" outlineLevel="0" collapsed="false">
      <c r="A28" s="13" t="s">
        <v>46</v>
      </c>
      <c r="B28" s="13" t="s">
        <v>47</v>
      </c>
      <c r="C28" s="15" t="n">
        <v>43.9</v>
      </c>
      <c r="D28" s="15" t="n">
        <v>28.2</v>
      </c>
      <c r="E28" s="15" t="n">
        <v>42.3</v>
      </c>
      <c r="F28" s="15" t="n">
        <v>42.3</v>
      </c>
      <c r="G28" s="15" t="n">
        <v>45.5</v>
      </c>
      <c r="H28" s="15" t="n">
        <v>47.4</v>
      </c>
    </row>
    <row r="29" customFormat="false" ht="42" hidden="false" customHeight="true" outlineLevel="0" collapsed="false">
      <c r="A29" s="13" t="s">
        <v>48</v>
      </c>
      <c r="B29" s="16" t="s">
        <v>49</v>
      </c>
      <c r="C29" s="15" t="n">
        <v>16</v>
      </c>
      <c r="D29" s="15" t="n">
        <v>9.1</v>
      </c>
      <c r="E29" s="15" t="n">
        <v>14.4</v>
      </c>
      <c r="F29" s="15" t="n">
        <v>14.9</v>
      </c>
      <c r="G29" s="15" t="n">
        <v>15.5</v>
      </c>
      <c r="H29" s="15" t="n">
        <v>16.1</v>
      </c>
    </row>
    <row r="30" customFormat="false" ht="18" hidden="false" customHeight="true" outlineLevel="0" collapsed="false">
      <c r="A30" s="7" t="s">
        <v>50</v>
      </c>
      <c r="B30" s="22" t="s">
        <v>51</v>
      </c>
      <c r="C30" s="6" t="n">
        <v>19.1</v>
      </c>
      <c r="D30" s="6" t="n">
        <v>6.4</v>
      </c>
      <c r="E30" s="6" t="n">
        <v>7.8</v>
      </c>
      <c r="F30" s="6" t="n">
        <v>5.2</v>
      </c>
      <c r="G30" s="6" t="n">
        <v>5.4</v>
      </c>
      <c r="H30" s="6" t="n">
        <v>5.6</v>
      </c>
    </row>
    <row r="31" customFormat="false" ht="27" hidden="false" customHeight="true" outlineLevel="0" collapsed="false">
      <c r="A31" s="13" t="s">
        <v>52</v>
      </c>
      <c r="B31" s="24" t="s">
        <v>53</v>
      </c>
      <c r="C31" s="15" t="n">
        <v>19.1</v>
      </c>
      <c r="D31" s="15" t="n">
        <v>5</v>
      </c>
      <c r="E31" s="15" t="n">
        <v>6.4</v>
      </c>
      <c r="F31" s="15" t="n">
        <v>5.2</v>
      </c>
      <c r="G31" s="15" t="n">
        <v>5.4</v>
      </c>
      <c r="H31" s="15" t="n">
        <v>5.6</v>
      </c>
    </row>
    <row r="32" customFormat="false" ht="18.75" hidden="false" customHeight="true" outlineLevel="0" collapsed="false">
      <c r="A32" s="13" t="s">
        <v>54</v>
      </c>
      <c r="B32" s="28" t="s">
        <v>55</v>
      </c>
      <c r="C32" s="15" t="n">
        <v>0</v>
      </c>
      <c r="D32" s="15" t="n">
        <v>1.4</v>
      </c>
      <c r="E32" s="15" t="n">
        <v>1.4</v>
      </c>
      <c r="F32" s="15" t="n">
        <v>0</v>
      </c>
      <c r="G32" s="15" t="n">
        <v>0</v>
      </c>
      <c r="H32" s="15" t="n">
        <v>0</v>
      </c>
    </row>
    <row r="33" customFormat="false" ht="12.75" hidden="false" customHeight="true" outlineLevel="0" collapsed="false">
      <c r="A33" s="7" t="s">
        <v>56</v>
      </c>
      <c r="B33" s="22" t="s">
        <v>57</v>
      </c>
      <c r="C33" s="6" t="n">
        <v>1574.7</v>
      </c>
      <c r="D33" s="6" t="n">
        <v>1025.4</v>
      </c>
      <c r="E33" s="6" t="n">
        <v>1482.2</v>
      </c>
      <c r="F33" s="6" t="n">
        <v>1604.8</v>
      </c>
      <c r="G33" s="6" t="n">
        <v>1670.1</v>
      </c>
      <c r="H33" s="6" t="n">
        <v>1805.4</v>
      </c>
    </row>
    <row r="34" customFormat="false" ht="27" hidden="false" customHeight="true" outlineLevel="0" collapsed="false">
      <c r="A34" s="13" t="s">
        <v>58</v>
      </c>
      <c r="B34" s="29" t="s">
        <v>59</v>
      </c>
      <c r="C34" s="15" t="n">
        <v>1916.3</v>
      </c>
      <c r="D34" s="15" t="n">
        <v>1437.5</v>
      </c>
      <c r="E34" s="15" t="n">
        <v>1916.3</v>
      </c>
      <c r="F34" s="15" t="n">
        <v>1757.3</v>
      </c>
      <c r="G34" s="15" t="n">
        <v>1671.7</v>
      </c>
      <c r="H34" s="15" t="n">
        <v>1682.2</v>
      </c>
    </row>
    <row r="35" customFormat="false" ht="42" hidden="false" customHeight="true" outlineLevel="0" collapsed="false">
      <c r="A35" s="19" t="s">
        <v>60</v>
      </c>
      <c r="B35" s="29" t="s">
        <v>61</v>
      </c>
      <c r="C35" s="30" t="n">
        <v>495</v>
      </c>
      <c r="D35" s="30" t="n">
        <v>0</v>
      </c>
      <c r="E35" s="30" t="n">
        <v>0</v>
      </c>
      <c r="F35" s="30" t="n">
        <v>495</v>
      </c>
      <c r="G35" s="30" t="n">
        <v>0</v>
      </c>
      <c r="H35" s="30" t="n">
        <v>0</v>
      </c>
    </row>
    <row r="36" customFormat="false" ht="27.75" hidden="false" customHeight="true" outlineLevel="0" collapsed="false">
      <c r="A36" s="19" t="s">
        <v>62</v>
      </c>
      <c r="B36" s="29" t="s">
        <v>63</v>
      </c>
      <c r="C36" s="30" t="n">
        <v>168.7</v>
      </c>
      <c r="D36" s="30" t="n">
        <v>109.6</v>
      </c>
      <c r="E36" s="30" t="n">
        <v>168.7</v>
      </c>
      <c r="F36" s="30" t="n">
        <v>0</v>
      </c>
      <c r="G36" s="30" t="n">
        <v>0</v>
      </c>
      <c r="H36" s="30" t="n">
        <v>0</v>
      </c>
    </row>
    <row r="37" customFormat="false" ht="37.5" hidden="false" customHeight="true" outlineLevel="0" collapsed="false">
      <c r="A37" s="19" t="s">
        <v>64</v>
      </c>
      <c r="B37" s="29" t="s">
        <v>65</v>
      </c>
      <c r="C37" s="30" t="n">
        <v>7139.9</v>
      </c>
      <c r="D37" s="30" t="n">
        <v>5778.3</v>
      </c>
      <c r="E37" s="30" t="n">
        <v>7139.9</v>
      </c>
      <c r="F37" s="30" t="n">
        <v>4546.1</v>
      </c>
      <c r="G37" s="30" t="n">
        <v>1563.1</v>
      </c>
      <c r="H37" s="30" t="n">
        <v>1489.8</v>
      </c>
      <c r="I37" s="31" t="n">
        <f aca="false">C37-E37</f>
        <v>0</v>
      </c>
    </row>
    <row r="38" customFormat="false" ht="12.75" hidden="false" customHeight="false" outlineLevel="0" collapsed="false">
      <c r="A38" s="5" t="s">
        <v>66</v>
      </c>
      <c r="B38" s="20" t="s">
        <v>67</v>
      </c>
      <c r="C38" s="32" t="n">
        <v>9719.9</v>
      </c>
      <c r="D38" s="32" t="n">
        <v>7325.4</v>
      </c>
      <c r="E38" s="32" t="n">
        <v>9224.9</v>
      </c>
      <c r="F38" s="32" t="n">
        <f aca="false">SUM(F34:F37)</f>
        <v>6798.4</v>
      </c>
      <c r="G38" s="32" t="n">
        <f aca="false">SUM(G34:G37)</f>
        <v>3234.8</v>
      </c>
      <c r="H38" s="32" t="n">
        <f aca="false">SUM(H34:H37)</f>
        <v>3172</v>
      </c>
    </row>
    <row r="39" customFormat="false" ht="12.75" hidden="false" customHeight="false" outlineLevel="0" collapsed="false">
      <c r="A39" s="5"/>
      <c r="B39" s="20" t="s">
        <v>68</v>
      </c>
      <c r="C39" s="32" t="n">
        <f aca="false">SUM(C33,C38)</f>
        <v>11294.6</v>
      </c>
      <c r="D39" s="32" t="n">
        <v>8350.8</v>
      </c>
      <c r="E39" s="32" t="n">
        <f aca="false">SUM(E33,E38)</f>
        <v>10707.1</v>
      </c>
      <c r="F39" s="32" t="n">
        <f aca="false">SUM(F33,F38)</f>
        <v>8403.2</v>
      </c>
      <c r="G39" s="32" t="n">
        <f aca="false">SUM(G33,G38)</f>
        <v>4904.9</v>
      </c>
      <c r="H39" s="32" t="n">
        <f aca="false">SUM(H33,H38)</f>
        <v>4977.4</v>
      </c>
    </row>
    <row r="40" customFormat="false" ht="12.75" hidden="false" customHeight="false" outlineLevel="0" collapsed="false">
      <c r="A40" s="5"/>
      <c r="B40" s="20" t="s">
        <v>69</v>
      </c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33" t="s">
        <v>70</v>
      </c>
      <c r="B41" s="20" t="s">
        <v>71</v>
      </c>
      <c r="C41" s="6" t="n">
        <f aca="false">SUM(C43:C48)</f>
        <v>3853.3</v>
      </c>
      <c r="D41" s="6" t="n">
        <f aca="false">SUM(D43:D48)</f>
        <v>2408.6</v>
      </c>
      <c r="E41" s="6" t="n">
        <f aca="false">SUM(E43:E48)</f>
        <v>3833.3</v>
      </c>
      <c r="F41" s="6" t="n">
        <f aca="false">SUM(F43:F48)</f>
        <v>3809.2</v>
      </c>
      <c r="G41" s="6" t="n">
        <f aca="false">SUM(G43:G48)</f>
        <v>2995.6</v>
      </c>
      <c r="H41" s="6" t="n">
        <f aca="false">SUM(H43:H48)</f>
        <v>2995.6</v>
      </c>
    </row>
    <row r="42" customFormat="false" ht="12.75" hidden="false" customHeight="false" outlineLevel="0" collapsed="false">
      <c r="A42" s="34"/>
      <c r="B42" s="35" t="s">
        <v>72</v>
      </c>
      <c r="C42" s="15"/>
      <c r="D42" s="15"/>
      <c r="E42" s="15"/>
      <c r="F42" s="15"/>
      <c r="G42" s="15"/>
      <c r="H42" s="15"/>
    </row>
    <row r="43" customFormat="false" ht="25.5" hidden="false" customHeight="false" outlineLevel="0" collapsed="false">
      <c r="A43" s="34" t="s">
        <v>73</v>
      </c>
      <c r="B43" s="36" t="s">
        <v>74</v>
      </c>
      <c r="C43" s="15" t="n">
        <v>703.7</v>
      </c>
      <c r="D43" s="15" t="n">
        <v>422.7</v>
      </c>
      <c r="E43" s="15" t="n">
        <v>703.7</v>
      </c>
      <c r="F43" s="15" t="n">
        <v>703.7</v>
      </c>
      <c r="G43" s="15" t="n">
        <v>676.7</v>
      </c>
      <c r="H43" s="15" t="n">
        <v>676.7</v>
      </c>
    </row>
    <row r="44" customFormat="false" ht="26.25" hidden="false" customHeight="true" outlineLevel="0" collapsed="false">
      <c r="A44" s="37" t="s">
        <v>75</v>
      </c>
      <c r="B44" s="38" t="s">
        <v>76</v>
      </c>
      <c r="C44" s="15" t="n">
        <v>2996.3</v>
      </c>
      <c r="D44" s="15" t="n">
        <v>1934.8</v>
      </c>
      <c r="E44" s="15" t="n">
        <v>2996.3</v>
      </c>
      <c r="F44" s="39" t="n">
        <v>2951.3</v>
      </c>
      <c r="G44" s="39" t="n">
        <v>2235.3</v>
      </c>
      <c r="H44" s="39" t="n">
        <v>2144.5</v>
      </c>
    </row>
    <row r="45" customFormat="false" ht="21" hidden="true" customHeight="true" outlineLevel="0" collapsed="false">
      <c r="A45" s="34" t="s">
        <v>77</v>
      </c>
      <c r="B45" s="36" t="s">
        <v>78</v>
      </c>
      <c r="C45" s="15"/>
      <c r="D45" s="15" t="n">
        <v>0</v>
      </c>
      <c r="E45" s="15"/>
      <c r="F45" s="15" t="n">
        <v>0</v>
      </c>
      <c r="G45" s="15" t="n">
        <v>0</v>
      </c>
      <c r="H45" s="15" t="n">
        <v>0</v>
      </c>
      <c r="J45" s="0" t="s">
        <v>79</v>
      </c>
    </row>
    <row r="46" customFormat="false" ht="27" hidden="false" customHeight="true" outlineLevel="0" collapsed="false">
      <c r="A46" s="37" t="s">
        <v>80</v>
      </c>
      <c r="B46" s="38" t="s">
        <v>81</v>
      </c>
      <c r="C46" s="15" t="n">
        <v>8.9</v>
      </c>
      <c r="D46" s="15" t="n">
        <v>8.9</v>
      </c>
      <c r="E46" s="15" t="n">
        <v>8.9</v>
      </c>
      <c r="F46" s="15" t="n">
        <v>8.9</v>
      </c>
      <c r="G46" s="15" t="n">
        <v>0</v>
      </c>
      <c r="H46" s="15" t="n">
        <v>0</v>
      </c>
    </row>
    <row r="47" customFormat="false" ht="12.75" hidden="false" customHeight="false" outlineLevel="0" collapsed="false">
      <c r="A47" s="34" t="s">
        <v>82</v>
      </c>
      <c r="B47" s="36" t="s">
        <v>83</v>
      </c>
      <c r="C47" s="15" t="n">
        <v>20</v>
      </c>
      <c r="D47" s="15" t="n">
        <v>0</v>
      </c>
      <c r="E47" s="15" t="n">
        <v>0</v>
      </c>
      <c r="F47" s="15" t="n">
        <v>20</v>
      </c>
      <c r="G47" s="15" t="n">
        <v>0</v>
      </c>
      <c r="H47" s="15" t="n">
        <v>0</v>
      </c>
    </row>
    <row r="48" customFormat="false" ht="12.75" hidden="false" customHeight="false" outlineLevel="0" collapsed="false">
      <c r="A48" s="34" t="s">
        <v>84</v>
      </c>
      <c r="B48" s="36" t="s">
        <v>85</v>
      </c>
      <c r="C48" s="15" t="n">
        <v>124.4</v>
      </c>
      <c r="D48" s="15" t="n">
        <v>42.2</v>
      </c>
      <c r="E48" s="15" t="n">
        <v>124.4</v>
      </c>
      <c r="F48" s="15" t="n">
        <v>125.3</v>
      </c>
      <c r="G48" s="15" t="n">
        <v>83.6</v>
      </c>
      <c r="H48" s="15" t="n">
        <v>174.4</v>
      </c>
    </row>
    <row r="49" s="41" customFormat="true" ht="12.75" hidden="false" customHeight="false" outlineLevel="0" collapsed="false">
      <c r="A49" s="33" t="s">
        <v>86</v>
      </c>
      <c r="B49" s="40" t="s">
        <v>87</v>
      </c>
      <c r="C49" s="6" t="n">
        <v>168.7</v>
      </c>
      <c r="D49" s="6" t="n">
        <v>109.6</v>
      </c>
      <c r="E49" s="6" t="n">
        <v>168.7</v>
      </c>
      <c r="F49" s="6" t="n">
        <f aca="false">F50</f>
        <v>0</v>
      </c>
      <c r="G49" s="6" t="n">
        <f aca="false">G50</f>
        <v>0</v>
      </c>
      <c r="H49" s="6" t="n">
        <f aca="false">H50</f>
        <v>0</v>
      </c>
    </row>
    <row r="50" customFormat="false" ht="12.75" hidden="false" customHeight="false" outlineLevel="0" collapsed="false">
      <c r="A50" s="42" t="s">
        <v>88</v>
      </c>
      <c r="B50" s="43" t="s">
        <v>89</v>
      </c>
      <c r="C50" s="15" t="n">
        <v>168.7</v>
      </c>
      <c r="D50" s="15" t="n">
        <v>109.6</v>
      </c>
      <c r="E50" s="15" t="n">
        <v>168.7</v>
      </c>
      <c r="F50" s="15" t="n">
        <v>0</v>
      </c>
      <c r="G50" s="15" t="n">
        <v>0</v>
      </c>
      <c r="H50" s="15" t="n">
        <v>0</v>
      </c>
    </row>
    <row r="51" customFormat="false" ht="12.75" hidden="false" customHeight="false" outlineLevel="0" collapsed="false">
      <c r="A51" s="33" t="s">
        <v>90</v>
      </c>
      <c r="B51" s="40" t="s">
        <v>91</v>
      </c>
      <c r="C51" s="6" t="n">
        <v>0</v>
      </c>
      <c r="D51" s="6" t="n">
        <v>0</v>
      </c>
      <c r="E51" s="6" t="n">
        <v>0</v>
      </c>
      <c r="F51" s="6" t="n">
        <v>40</v>
      </c>
      <c r="G51" s="6" t="n">
        <v>0</v>
      </c>
      <c r="H51" s="6" t="n">
        <v>0</v>
      </c>
    </row>
    <row r="52" customFormat="false" ht="12.75" hidden="false" customHeight="false" outlineLevel="0" collapsed="false">
      <c r="A52" s="44"/>
      <c r="B52" s="43" t="s">
        <v>72</v>
      </c>
      <c r="C52" s="15"/>
      <c r="D52" s="15"/>
      <c r="E52" s="15"/>
      <c r="F52" s="15"/>
      <c r="G52" s="15"/>
      <c r="H52" s="15"/>
    </row>
    <row r="53" customFormat="false" ht="25.5" hidden="false" customHeight="false" outlineLevel="0" collapsed="false">
      <c r="A53" s="42" t="s">
        <v>92</v>
      </c>
      <c r="B53" s="43" t="s">
        <v>93</v>
      </c>
      <c r="C53" s="15" t="n">
        <v>0</v>
      </c>
      <c r="D53" s="15" t="n">
        <v>0</v>
      </c>
      <c r="E53" s="15" t="n">
        <v>0</v>
      </c>
      <c r="F53" s="15" t="n">
        <v>40</v>
      </c>
      <c r="G53" s="15" t="n">
        <v>0</v>
      </c>
      <c r="H53" s="15" t="n">
        <v>0</v>
      </c>
    </row>
    <row r="54" customFormat="false" ht="12.75" hidden="false" customHeight="false" outlineLevel="0" collapsed="false">
      <c r="A54" s="33" t="s">
        <v>94</v>
      </c>
      <c r="B54" s="40" t="s">
        <v>95</v>
      </c>
      <c r="C54" s="6" t="n">
        <v>3206.6</v>
      </c>
      <c r="D54" s="6" t="n">
        <f aca="false">SUM(D56:D57)</f>
        <v>2770.7</v>
      </c>
      <c r="E54" s="6" t="n">
        <f aca="false">SUM(E56:E57)</f>
        <v>3206.6</v>
      </c>
      <c r="F54" s="6" t="n">
        <f aca="false">SUM(F56:F57)</f>
        <v>1210.6</v>
      </c>
      <c r="G54" s="6" t="n">
        <f aca="false">SUM(G56:G57)</f>
        <v>1163</v>
      </c>
      <c r="H54" s="6" t="n">
        <f aca="false">SUM(H56:H57)</f>
        <v>1278</v>
      </c>
    </row>
    <row r="55" customFormat="false" ht="12.75" hidden="false" customHeight="false" outlineLevel="0" collapsed="false">
      <c r="A55" s="44"/>
      <c r="B55" s="43" t="s">
        <v>72</v>
      </c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42" t="s">
        <v>96</v>
      </c>
      <c r="B56" s="43" t="s">
        <v>97</v>
      </c>
      <c r="C56" s="15" t="n">
        <v>39.9</v>
      </c>
      <c r="D56" s="15" t="n">
        <v>0</v>
      </c>
      <c r="E56" s="15" t="n">
        <v>39.9</v>
      </c>
      <c r="F56" s="15" t="n">
        <v>91.6</v>
      </c>
      <c r="G56" s="15" t="n">
        <v>0</v>
      </c>
      <c r="H56" s="15" t="n">
        <v>0</v>
      </c>
      <c r="J56" s="0" t="s">
        <v>98</v>
      </c>
    </row>
    <row r="57" customFormat="false" ht="12.75" hidden="false" customHeight="false" outlineLevel="0" collapsed="false">
      <c r="A57" s="42" t="s">
        <v>99</v>
      </c>
      <c r="B57" s="43" t="s">
        <v>100</v>
      </c>
      <c r="C57" s="15" t="n">
        <v>3166.7</v>
      </c>
      <c r="D57" s="15" t="n">
        <v>2770.7</v>
      </c>
      <c r="E57" s="15" t="n">
        <v>3166.7</v>
      </c>
      <c r="F57" s="15" t="n">
        <v>1119</v>
      </c>
      <c r="G57" s="15" t="n">
        <v>1163</v>
      </c>
      <c r="H57" s="15" t="n">
        <v>1278</v>
      </c>
    </row>
    <row r="58" customFormat="false" ht="12.75" hidden="false" customHeight="false" outlineLevel="0" collapsed="false">
      <c r="A58" s="33" t="s">
        <v>101</v>
      </c>
      <c r="B58" s="40" t="s">
        <v>102</v>
      </c>
      <c r="C58" s="6" t="n">
        <v>195.4</v>
      </c>
      <c r="D58" s="6" t="n">
        <f aca="false">SUM(D60:D60)</f>
        <v>121.4</v>
      </c>
      <c r="E58" s="6" t="n">
        <f aca="false">SUM(E60:E60)</f>
        <v>195.4</v>
      </c>
      <c r="F58" s="6" t="n">
        <f aca="false">SUM(F60:F60)</f>
        <v>229.3</v>
      </c>
      <c r="G58" s="6" t="n">
        <f aca="false">SUM(G60:G60)</f>
        <v>0</v>
      </c>
      <c r="H58" s="6" t="n">
        <f aca="false">SUM(H60:H60)</f>
        <v>0</v>
      </c>
    </row>
    <row r="59" customFormat="false" ht="12.75" hidden="false" customHeight="false" outlineLevel="0" collapsed="false">
      <c r="A59" s="44"/>
      <c r="B59" s="43" t="s">
        <v>72</v>
      </c>
      <c r="C59" s="15"/>
      <c r="D59" s="15"/>
      <c r="E59" s="15"/>
      <c r="F59" s="12"/>
      <c r="G59" s="12"/>
      <c r="H59" s="12"/>
    </row>
    <row r="60" customFormat="false" ht="14.25" hidden="false" customHeight="true" outlineLevel="0" collapsed="false">
      <c r="A60" s="42" t="s">
        <v>103</v>
      </c>
      <c r="B60" s="43" t="s">
        <v>104</v>
      </c>
      <c r="C60" s="15" t="n">
        <v>195.4</v>
      </c>
      <c r="D60" s="15" t="n">
        <v>121.4</v>
      </c>
      <c r="E60" s="15" t="n">
        <v>195.4</v>
      </c>
      <c r="F60" s="15" t="n">
        <v>229.3</v>
      </c>
      <c r="G60" s="15" t="n">
        <v>0</v>
      </c>
      <c r="H60" s="15" t="n">
        <v>0</v>
      </c>
    </row>
    <row r="61" customFormat="false" ht="17.25" hidden="false" customHeight="true" outlineLevel="0" collapsed="false">
      <c r="A61" s="33" t="s">
        <v>105</v>
      </c>
      <c r="B61" s="40" t="s">
        <v>106</v>
      </c>
      <c r="C61" s="6" t="n">
        <v>3310.7</v>
      </c>
      <c r="D61" s="6" t="n">
        <v>2203.1</v>
      </c>
      <c r="E61" s="6" t="n">
        <v>3187.4</v>
      </c>
      <c r="F61" s="6" t="n">
        <v>2470.2</v>
      </c>
      <c r="G61" s="6" t="n">
        <v>657.5</v>
      </c>
      <c r="H61" s="6" t="n">
        <v>615</v>
      </c>
    </row>
    <row r="62" customFormat="false" ht="12.75" hidden="false" customHeight="false" outlineLevel="0" collapsed="false">
      <c r="A62" s="44"/>
      <c r="B62" s="43" t="s">
        <v>72</v>
      </c>
      <c r="C62" s="15"/>
      <c r="D62" s="15"/>
      <c r="E62" s="15"/>
      <c r="F62" s="12"/>
      <c r="G62" s="12"/>
      <c r="H62" s="12"/>
    </row>
    <row r="63" customFormat="false" ht="12.75" hidden="false" customHeight="false" outlineLevel="0" collapsed="false">
      <c r="A63" s="42" t="s">
        <v>107</v>
      </c>
      <c r="B63" s="43" t="s">
        <v>108</v>
      </c>
      <c r="C63" s="15" t="n">
        <v>3310.7</v>
      </c>
      <c r="D63" s="15" t="n">
        <v>2203.1</v>
      </c>
      <c r="E63" s="15" t="n">
        <v>3187.4</v>
      </c>
      <c r="F63" s="15" t="n">
        <v>2470.2</v>
      </c>
      <c r="G63" s="15" t="n">
        <v>657.5</v>
      </c>
      <c r="H63" s="15" t="n">
        <v>615</v>
      </c>
      <c r="J63" s="0" t="s">
        <v>109</v>
      </c>
    </row>
    <row r="64" customFormat="false" ht="12.75" hidden="true" customHeight="true" outlineLevel="0" collapsed="false">
      <c r="A64" s="33" t="s">
        <v>110</v>
      </c>
      <c r="B64" s="40" t="s">
        <v>111</v>
      </c>
      <c r="C64" s="6" t="n">
        <f aca="false">SUM(C66:C67)</f>
        <v>0</v>
      </c>
      <c r="D64" s="6" t="n">
        <f aca="false">SUM(D66:D67)</f>
        <v>0</v>
      </c>
      <c r="E64" s="6" t="n">
        <f aca="false">SUM(E66:E67)</f>
        <v>0</v>
      </c>
      <c r="F64" s="6" t="n">
        <f aca="false">SUM(F66:F67)</f>
        <v>0</v>
      </c>
      <c r="G64" s="6" t="n">
        <f aca="false">SUM(G66:G67)</f>
        <v>0</v>
      </c>
      <c r="H64" s="6" t="n">
        <f aca="false">SUM(H66:H67)</f>
        <v>0</v>
      </c>
    </row>
    <row r="65" customFormat="false" ht="12.75" hidden="true" customHeight="true" outlineLevel="0" collapsed="false">
      <c r="A65" s="42"/>
      <c r="B65" s="43" t="s">
        <v>72</v>
      </c>
      <c r="C65" s="15"/>
      <c r="D65" s="15"/>
      <c r="E65" s="15"/>
      <c r="F65" s="15"/>
      <c r="G65" s="15"/>
      <c r="H65" s="15"/>
    </row>
    <row r="66" customFormat="false" ht="12.75" hidden="true" customHeight="true" outlineLevel="0" collapsed="false">
      <c r="A66" s="42" t="s">
        <v>112</v>
      </c>
      <c r="B66" s="43" t="s">
        <v>113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e">
        <f aca="false">#REF!/H66*100</f>
        <v>#REF!</v>
      </c>
      <c r="J66" s="15" t="e">
        <f aca="false">I66/#REF!*100</f>
        <v>#REF!</v>
      </c>
      <c r="K66" s="15" t="e">
        <f aca="false">J66/I66*100</f>
        <v>#REF!</v>
      </c>
      <c r="L66" s="15" t="e">
        <f aca="false">K66/J66*100</f>
        <v>#REF!</v>
      </c>
      <c r="M66" s="15" t="e">
        <f aca="false">L66/K66*100</f>
        <v>#REF!</v>
      </c>
      <c r="N66" s="15" t="e">
        <f aca="false">M66/L66*100</f>
        <v>#REF!</v>
      </c>
      <c r="O66" s="15" t="e">
        <f aca="false">N66/M66*100</f>
        <v>#REF!</v>
      </c>
      <c r="P66" s="15" t="e">
        <f aca="false">O66/N66*100</f>
        <v>#REF!</v>
      </c>
      <c r="Q66" s="15" t="e">
        <f aca="false">P66/O66*100</f>
        <v>#REF!</v>
      </c>
      <c r="R66" s="15" t="e">
        <f aca="false">Q66/P66*100</f>
        <v>#REF!</v>
      </c>
      <c r="S66" s="15" t="e">
        <f aca="false">R66/Q66*100</f>
        <v>#REF!</v>
      </c>
    </row>
    <row r="67" customFormat="false" ht="12.75" hidden="true" customHeight="true" outlineLevel="0" collapsed="false">
      <c r="A67" s="42" t="s">
        <v>114</v>
      </c>
      <c r="B67" s="43" t="s">
        <v>115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</row>
    <row r="68" customFormat="false" ht="12.75" hidden="false" customHeight="false" outlineLevel="0" collapsed="false">
      <c r="A68" s="33" t="s">
        <v>116</v>
      </c>
      <c r="B68" s="40" t="s">
        <v>117</v>
      </c>
      <c r="C68" s="6" t="n">
        <f aca="false">SUM(C70:C70)</f>
        <v>495</v>
      </c>
      <c r="D68" s="6" t="n">
        <f aca="false">SUM(D70:D70)</f>
        <v>0</v>
      </c>
      <c r="E68" s="6" t="n">
        <f aca="false">SUM(E70:E70)</f>
        <v>0</v>
      </c>
      <c r="F68" s="6" t="n">
        <f aca="false">SUM(F70:F70)</f>
        <v>495</v>
      </c>
      <c r="G68" s="6" t="n">
        <f aca="false">SUM(G70:G70)</f>
        <v>0</v>
      </c>
      <c r="H68" s="6" t="n">
        <f aca="false">SUM(H70:H70)</f>
        <v>0</v>
      </c>
    </row>
    <row r="69" customFormat="false" ht="12.75" hidden="false" customHeight="false" outlineLevel="0" collapsed="false">
      <c r="A69" s="42"/>
      <c r="B69" s="43" t="s">
        <v>72</v>
      </c>
      <c r="C69" s="15"/>
      <c r="D69" s="15"/>
      <c r="E69" s="15"/>
      <c r="F69" s="15"/>
      <c r="G69" s="15"/>
      <c r="H69" s="15"/>
    </row>
    <row r="70" customFormat="false" ht="12.75" hidden="false" customHeight="false" outlineLevel="0" collapsed="false">
      <c r="A70" s="42" t="s">
        <v>118</v>
      </c>
      <c r="B70" s="43" t="s">
        <v>119</v>
      </c>
      <c r="C70" s="15" t="n">
        <v>495</v>
      </c>
      <c r="D70" s="15" t="n">
        <v>0</v>
      </c>
      <c r="E70" s="15" t="n">
        <v>0</v>
      </c>
      <c r="F70" s="15" t="n">
        <v>495</v>
      </c>
      <c r="G70" s="15" t="n">
        <v>0</v>
      </c>
      <c r="H70" s="15" t="n">
        <v>0</v>
      </c>
      <c r="J70" s="0" t="s">
        <v>120</v>
      </c>
    </row>
    <row r="71" customFormat="false" ht="12.75" hidden="false" customHeight="false" outlineLevel="0" collapsed="false">
      <c r="A71" s="33" t="s">
        <v>121</v>
      </c>
      <c r="B71" s="40" t="s">
        <v>122</v>
      </c>
      <c r="C71" s="6" t="n">
        <f aca="false">SUM(C73:C73)</f>
        <v>150.7</v>
      </c>
      <c r="D71" s="6" t="n">
        <v>95.2</v>
      </c>
      <c r="E71" s="6" t="n">
        <f aca="false">SUM(E73:E73)</f>
        <v>150.7</v>
      </c>
      <c r="F71" s="6" t="n">
        <f aca="false">SUM(F73:F73)</f>
        <v>148.9</v>
      </c>
      <c r="G71" s="6" t="n">
        <f aca="false">SUM(G73:G73)</f>
        <v>88.8</v>
      </c>
      <c r="H71" s="6" t="n">
        <f aca="false">SUM(H73:H73)</f>
        <v>88.8</v>
      </c>
    </row>
    <row r="72" customFormat="false" ht="12.75" hidden="false" customHeight="false" outlineLevel="0" collapsed="false">
      <c r="A72" s="42"/>
      <c r="B72" s="43" t="s">
        <v>72</v>
      </c>
      <c r="C72" s="15"/>
      <c r="D72" s="15"/>
      <c r="E72" s="15"/>
      <c r="F72" s="15"/>
      <c r="G72" s="15"/>
      <c r="H72" s="15"/>
    </row>
    <row r="73" customFormat="false" ht="12.75" hidden="false" customHeight="false" outlineLevel="0" collapsed="false">
      <c r="A73" s="42" t="s">
        <v>123</v>
      </c>
      <c r="B73" s="43" t="s">
        <v>124</v>
      </c>
      <c r="C73" s="15" t="n">
        <v>150.7</v>
      </c>
      <c r="D73" s="15" t="n">
        <v>95.2</v>
      </c>
      <c r="E73" s="15" t="n">
        <v>150.7</v>
      </c>
      <c r="F73" s="15" t="n">
        <v>148.9</v>
      </c>
      <c r="G73" s="15" t="n">
        <v>88.8</v>
      </c>
      <c r="H73" s="15" t="n">
        <v>88.8</v>
      </c>
    </row>
    <row r="74" customFormat="false" ht="13.5" hidden="false" customHeight="false" outlineLevel="0" collapsed="false">
      <c r="A74" s="45"/>
      <c r="B74" s="40" t="s">
        <v>125</v>
      </c>
      <c r="C74" s="6" t="n">
        <v>11380.4</v>
      </c>
      <c r="D74" s="6" t="n">
        <v>5445.5</v>
      </c>
      <c r="E74" s="6" t="n">
        <v>10742.1</v>
      </c>
      <c r="F74" s="6" t="n">
        <v>8403.2</v>
      </c>
      <c r="G74" s="6" t="n">
        <v>4904.9</v>
      </c>
      <c r="H74" s="6" t="n">
        <v>4977.4</v>
      </c>
      <c r="I74" s="31"/>
    </row>
    <row r="75" customFormat="false" ht="13.5" hidden="false" customHeight="false" outlineLevel="0" collapsed="false">
      <c r="A75" s="45"/>
      <c r="B75" s="40" t="s">
        <v>126</v>
      </c>
      <c r="C75" s="6" t="n">
        <f aca="false">C39-C74</f>
        <v>-85.7999999999993</v>
      </c>
      <c r="D75" s="6" t="n">
        <f aca="false">D39-D74</f>
        <v>2905.3</v>
      </c>
      <c r="E75" s="6" t="n">
        <f aca="false">E39-E74</f>
        <v>-35</v>
      </c>
      <c r="F75" s="6" t="n">
        <f aca="false">F39-F74</f>
        <v>0</v>
      </c>
      <c r="G75" s="6" t="n">
        <f aca="false">G39-G74</f>
        <v>0</v>
      </c>
      <c r="H75" s="6" t="n">
        <f aca="false">H39-H74</f>
        <v>0</v>
      </c>
    </row>
    <row r="76" customFormat="false" ht="12.75" hidden="false" customHeight="false" outlineLevel="0" collapsed="false">
      <c r="C76" s="1"/>
      <c r="D76" s="1"/>
      <c r="E76" s="1"/>
      <c r="G76" s="1"/>
    </row>
    <row r="77" customFormat="false" ht="12.75" hidden="false" customHeight="false" outlineLevel="0" collapsed="false">
      <c r="A77" s="46" t="s">
        <v>127</v>
      </c>
      <c r="C77" s="46" t="s">
        <v>128</v>
      </c>
      <c r="H77" s="31"/>
    </row>
    <row r="79" customFormat="false" ht="12.75" hidden="false" customHeight="false" outlineLevel="0" collapsed="false">
      <c r="F79" s="31"/>
    </row>
    <row r="80" customFormat="false" ht="12.75" hidden="false" customHeight="false" outlineLevel="0" collapsed="false">
      <c r="E80" s="31"/>
      <c r="G80" s="31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5" right="0.420138888888889" top="0.740277777777778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14T05:44:27Z</cp:lastPrinted>
  <dcterms:modified xsi:type="dcterms:W3CDTF">2020-12-14T07:32:08Z</dcterms:modified>
  <cp:revision>0</cp:revision>
  <dc:subject/>
  <dc:title/>
</cp:coreProperties>
</file>