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реднесрочный финансовый план муниципального образования "Чаинское сельское посление" на 2019 - 2021 годы</t>
  </si>
  <si>
    <t xml:space="preserve">тыс. руб.</t>
  </si>
  <si>
    <t xml:space="preserve">Наименование показателя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1. Доходы - всего</t>
  </si>
  <si>
    <t xml:space="preserve">1.1. Налоговые доходы</t>
  </si>
  <si>
    <t xml:space="preserve">1.2. Неналоговые доходы</t>
  </si>
  <si>
    <t xml:space="preserve">1.3. Межбюджетные трансферты от бюджетов других уровней</t>
  </si>
  <si>
    <t xml:space="preserve">Дотация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Иные межбюджетные трансферты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Иные межбюджетные трансферты на обеспечение жилыми помещениями детей-сирот, детей, оставшихся без попечения родителей, а также лиц из их числа</t>
  </si>
  <si>
    <t xml:space="preserve">2. Расходы - всего</t>
  </si>
  <si>
    <t xml:space="preserve">в том числе перечисления МО "Чаинский район" (косгу 251)</t>
  </si>
  <si>
    <t xml:space="preserve">Иные межбюджетные трансферты на осуществление отдельных полномочий в сфере внешнего финансового контроля муниципальных образований Чаинского района</t>
  </si>
  <si>
    <t xml:space="preserve">Иные межбюджетные трансферты на осуществление отдельных полномочий в сфере жилищных и градостроительных отношений муниципальных образований Чаинского района</t>
  </si>
  <si>
    <t xml:space="preserve">Иные межбюджетные трансферты на осуществление  полномочий по размещению муниципального заказа  муниципальных образований Чаинского района</t>
  </si>
  <si>
    <t xml:space="preserve">3. Профицит (+), дефицит (-)</t>
  </si>
  <si>
    <t xml:space="preserve">4. Верхний предел муниципального долга по состоянию на 1 января года, следующего за очередным финансовым годом и каждым годом планого периода </t>
  </si>
  <si>
    <t xml:space="preserve">4.1. Остаток задолженности по выданным муниципальным гарантиям</t>
  </si>
  <si>
    <t xml:space="preserve">Ведущий специалист </t>
  </si>
  <si>
    <t xml:space="preserve">Л.Ю.Куусма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.49"/>
    <col collapsed="false" customWidth="true" hidden="false" outlineLevel="0" max="14" min="14" style="0" width="10.32"/>
    <col collapsed="false" customWidth="true" hidden="false" outlineLevel="0" max="16" min="15" style="0" width="9.4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</row>
    <row r="3" customFormat="false" ht="12.75" hidden="false" customHeight="false" outlineLevel="0" collapsed="false">
      <c r="O3" s="3" t="s">
        <v>1</v>
      </c>
      <c r="P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</v>
      </c>
      <c r="O4" s="4" t="s">
        <v>4</v>
      </c>
      <c r="P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s">
        <v>5</v>
      </c>
      <c r="P5" s="4" t="s">
        <v>6</v>
      </c>
    </row>
    <row r="6" customFormat="false" ht="12.75" hidden="false" customHeight="fals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v>2</v>
      </c>
      <c r="O6" s="5" t="n">
        <v>3</v>
      </c>
      <c r="P6" s="5" t="n">
        <v>4</v>
      </c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n">
        <f aca="false">N8+N9+N10</f>
        <v>6870.4</v>
      </c>
      <c r="O7" s="7" t="n">
        <v>4741.7</v>
      </c>
      <c r="P7" s="7" t="n">
        <v>5794.5</v>
      </c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 t="n">
        <v>1379.7</v>
      </c>
      <c r="O8" s="7" t="n">
        <v>1476.8</v>
      </c>
      <c r="P8" s="7" t="n">
        <v>2179.8</v>
      </c>
    </row>
    <row r="9" customFormat="false" ht="12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 t="n">
        <v>76.7</v>
      </c>
      <c r="O9" s="7" t="n">
        <v>79.4</v>
      </c>
      <c r="P9" s="7" t="n">
        <v>82.5</v>
      </c>
    </row>
    <row r="10" customFormat="false" ht="12.75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n">
        <v>5414</v>
      </c>
      <c r="O10" s="7" t="n">
        <v>3185.5</v>
      </c>
      <c r="P10" s="7" t="n">
        <v>3532.2</v>
      </c>
    </row>
    <row r="11" customFormat="false" ht="12.75" hidden="false" customHeight="fals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7" t="n">
        <v>2014.4</v>
      </c>
      <c r="O11" s="7" t="n">
        <v>1754</v>
      </c>
      <c r="P11" s="7" t="n">
        <v>1752.2</v>
      </c>
    </row>
    <row r="12" customFormat="false" ht="24.7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7" t="n">
        <v>2808.3</v>
      </c>
      <c r="O12" s="7" t="n">
        <v>1333.9</v>
      </c>
      <c r="P12" s="7" t="n">
        <v>1193</v>
      </c>
    </row>
    <row r="13" customFormat="false" ht="30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7" t="n">
        <v>96.3</v>
      </c>
      <c r="O13" s="7" t="n">
        <v>97.6</v>
      </c>
      <c r="P13" s="7" t="n">
        <v>92</v>
      </c>
    </row>
    <row r="14" customFormat="false" ht="24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7" t="n">
        <v>495</v>
      </c>
      <c r="O14" s="7" t="n">
        <v>0</v>
      </c>
      <c r="P14" s="7" t="n">
        <v>495</v>
      </c>
    </row>
    <row r="15" customFormat="false" ht="12.75" hidden="false" customHeight="false" outlineLevel="0" collapsed="false">
      <c r="A15" s="6" t="s">
        <v>1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 t="n">
        <v>6870.4</v>
      </c>
      <c r="O15" s="7" t="n">
        <v>4741.7</v>
      </c>
      <c r="P15" s="7" t="n">
        <v>5794.5</v>
      </c>
    </row>
    <row r="16" s="13" customFormat="true" ht="12.75" hidden="false" customHeight="fals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7" t="n">
        <v>18.8</v>
      </c>
      <c r="O16" s="7" t="n">
        <f aca="false">SUM(O17,O19)</f>
        <v>0</v>
      </c>
      <c r="P16" s="7" t="n">
        <f aca="false">SUM(P17,P19)</f>
        <v>0</v>
      </c>
    </row>
    <row r="17" s="16" customFormat="true" ht="22.5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7" t="n">
        <v>8.5</v>
      </c>
      <c r="O17" s="15" t="n">
        <v>0</v>
      </c>
      <c r="P17" s="15" t="n">
        <v>0</v>
      </c>
    </row>
    <row r="18" s="16" customFormat="true" ht="26.25" hidden="false" customHeight="true" outlineLevel="0" collapsed="false">
      <c r="A18" s="14" t="s">
        <v>1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 t="n">
        <v>1.8</v>
      </c>
      <c r="O18" s="15" t="n">
        <v>0</v>
      </c>
      <c r="P18" s="15" t="n">
        <v>0</v>
      </c>
    </row>
    <row r="19" s="16" customFormat="true" ht="28.5" hidden="false" customHeight="true" outlineLevel="0" collapsed="false">
      <c r="A19" s="14" t="s">
        <v>1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 t="n">
        <v>8.5</v>
      </c>
      <c r="O19" s="15" t="n">
        <v>0</v>
      </c>
      <c r="P19" s="15" t="n">
        <v>0</v>
      </c>
    </row>
    <row r="20" customFormat="false" ht="12.75" hidden="false" customHeight="false" outlineLevel="0" collapsed="false">
      <c r="A20" s="17" t="s">
        <v>2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7" t="n">
        <f aca="false">N7-N15</f>
        <v>0</v>
      </c>
      <c r="O20" s="7" t="n">
        <f aca="false">O7-O15</f>
        <v>0</v>
      </c>
      <c r="P20" s="7" t="n">
        <v>0</v>
      </c>
    </row>
    <row r="21" customFormat="false" ht="21.75" hidden="false" customHeight="true" outlineLevel="0" collapsed="false">
      <c r="A21" s="18" t="s">
        <v>2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7" t="n">
        <v>0</v>
      </c>
      <c r="O21" s="7" t="n">
        <v>0</v>
      </c>
      <c r="P21" s="7" t="n">
        <v>0</v>
      </c>
    </row>
    <row r="22" customFormat="false" ht="12.75" hidden="false" customHeight="false" outlineLevel="0" collapsed="false">
      <c r="A22" s="19" t="s">
        <v>2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7" t="n">
        <v>0</v>
      </c>
      <c r="O22" s="7" t="n">
        <v>0</v>
      </c>
      <c r="P22" s="7" t="n">
        <v>0</v>
      </c>
    </row>
    <row r="24" customFormat="false" ht="12.75" hidden="false" customHeight="false" outlineLevel="0" collapsed="false">
      <c r="A24" s="0" t="s">
        <v>23</v>
      </c>
      <c r="F24" s="0" t="s">
        <v>24</v>
      </c>
    </row>
  </sheetData>
  <mergeCells count="22">
    <mergeCell ref="A2:P2"/>
    <mergeCell ref="O3:P3"/>
    <mergeCell ref="A4:M5"/>
    <mergeCell ref="N4:N5"/>
    <mergeCell ref="O4:P4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9:17:42Z</dcterms:created>
  <dc:creator>Прудников А.Н.</dc:creator>
  <dc:description/>
  <dc:language>en-US</dc:language>
  <cp:lastModifiedBy>Admin</cp:lastModifiedBy>
  <cp:lastPrinted>2017-11-15T07:35:22Z</cp:lastPrinted>
  <dcterms:modified xsi:type="dcterms:W3CDTF">2018-11-16T08:08:07Z</dcterms:modified>
  <cp:revision>0</cp:revision>
  <dc:subject/>
  <dc:title/>
</cp:coreProperties>
</file>